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Company:</t>
  </si>
  <si>
    <t xml:space="preserve">ConocoPhillips</t>
  </si>
  <si>
    <t xml:space="preserve">Project #:  </t>
  </si>
  <si>
    <t xml:space="preserve">BH-68200</t>
  </si>
  <si>
    <t xml:space="preserve">Project Name:</t>
  </si>
  <si>
    <t xml:space="preserve">N.Inigok#1</t>
  </si>
  <si>
    <t xml:space="preserve">Client ID</t>
  </si>
  <si>
    <t xml:space="preserve">Lab ID</t>
  </si>
  <si>
    <t xml:space="preserve">Well Name</t>
  </si>
  <si>
    <t xml:space="preserve">Rock</t>
  </si>
  <si>
    <t xml:space="preserve">Net Extract</t>
  </si>
  <si>
    <t xml:space="preserve">%</t>
  </si>
  <si>
    <t xml:space="preserve">EOM</t>
  </si>
  <si>
    <t xml:space="preserve">Weight (g)</t>
  </si>
  <si>
    <t xml:space="preserve">Extract</t>
  </si>
  <si>
    <t xml:space="preserve">(ppm)</t>
  </si>
  <si>
    <t xml:space="preserve">US169759</t>
  </si>
  <si>
    <t xml:space="preserve">CP319742</t>
  </si>
  <si>
    <t xml:space="preserve">N. Inigok #1</t>
  </si>
  <si>
    <t xml:space="preserve">US169760</t>
  </si>
  <si>
    <t xml:space="preserve">CP319743</t>
  </si>
  <si>
    <t xml:space="preserve">US169761</t>
  </si>
  <si>
    <t xml:space="preserve">CP319744</t>
  </si>
  <si>
    <t xml:space="preserve">US169762</t>
  </si>
  <si>
    <t xml:space="preserve">CP319745</t>
  </si>
  <si>
    <t xml:space="preserve">US169763</t>
  </si>
  <si>
    <t xml:space="preserve">CP319746</t>
  </si>
  <si>
    <t xml:space="preserve">US169764</t>
  </si>
  <si>
    <t xml:space="preserve">CP319747</t>
  </si>
  <si>
    <t xml:space="preserve">US169765</t>
  </si>
  <si>
    <t xml:space="preserve">CP319748</t>
  </si>
  <si>
    <t xml:space="preserve">US169766</t>
  </si>
  <si>
    <t xml:space="preserve">CP319749</t>
  </si>
  <si>
    <t xml:space="preserve">US169767</t>
  </si>
  <si>
    <t xml:space="preserve">CP319750</t>
  </si>
  <si>
    <t xml:space="preserve">US169768</t>
  </si>
  <si>
    <t xml:space="preserve">CP319751</t>
  </si>
  <si>
    <t xml:space="preserve">US169784</t>
  </si>
  <si>
    <t xml:space="preserve">CP319767</t>
  </si>
  <si>
    <t xml:space="preserve">US169785</t>
  </si>
  <si>
    <t xml:space="preserve">CP319768</t>
  </si>
  <si>
    <t xml:space="preserve">Geochemical Services Group, 143 Vision Park Blvd., Shenandoah, Texas 77384  •  Phone: 281-681-2200  •  Fax: 281-681-0326  •  Email: geocheminfo@weatherfordlabs.co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.0000"/>
    <numFmt numFmtId="168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6"/>
      <color rgb="FFFF0000"/>
      <name val="Arial"/>
      <family val="2"/>
    </font>
    <font>
      <b val="true"/>
      <sz val="14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E1E1EF"/>
        <bgColor rgb="FFCCFFFF"/>
      </patternFill>
    </fill>
    <fill>
      <patternFill patternType="solid">
        <fgColor rgb="FF6E6E90"/>
        <bgColor rgb="FF80808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4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E6E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0</xdr:row>
      <xdr:rowOff>0</xdr:rowOff>
    </xdr:from>
    <xdr:to>
      <xdr:col>1</xdr:col>
      <xdr:colOff>82440</xdr:colOff>
      <xdr:row>1</xdr:row>
      <xdr:rowOff>133560</xdr:rowOff>
    </xdr:to>
    <xdr:pic>
      <xdr:nvPicPr>
        <xdr:cNvPr id="0" name="Picture 28" descr="weatherford_logo-blk2"/>
        <xdr:cNvPicPr/>
      </xdr:nvPicPr>
      <xdr:blipFill>
        <a:blip r:embed="rId1"/>
        <a:stretch/>
      </xdr:blipFill>
      <xdr:spPr>
        <a:xfrm>
          <a:off x="111240" y="0"/>
          <a:ext cx="1430280" cy="686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1" width="18.7"/>
    <col collapsed="false" customWidth="true" hidden="false" outlineLevel="0" max="3" min="3" style="1" width="26.84"/>
    <col collapsed="false" customWidth="true" hidden="false" outlineLevel="0" max="4" min="4" style="1" width="12.7"/>
    <col collapsed="false" customWidth="true" hidden="false" outlineLevel="0" max="5" min="5" style="1" width="14.56"/>
    <col collapsed="false" customWidth="true" hidden="false" outlineLevel="0" max="6" min="6" style="1" width="12.7"/>
    <col collapsed="false" customWidth="true" hidden="false" outlineLevel="0" max="7" min="7" style="0" width="19.7"/>
    <col collapsed="false" customWidth="false" hidden="false" outlineLevel="0" max="257" min="8" style="2" width="9.14"/>
  </cols>
  <sheetData>
    <row r="1" customFormat="false" ht="43.5" hidden="false" customHeight="true" outlineLevel="0" collapsed="false">
      <c r="A1" s="3"/>
      <c r="B1" s="0"/>
      <c r="C1" s="4"/>
      <c r="D1" s="4"/>
      <c r="E1" s="4"/>
      <c r="F1" s="4"/>
      <c r="G1" s="4"/>
      <c r="H1" s="4"/>
      <c r="BE1" s="5"/>
    </row>
    <row r="2" customFormat="false" ht="14.25" hidden="false" customHeight="true" outlineLevel="0" collapsed="false">
      <c r="A2" s="3"/>
      <c r="B2" s="0"/>
      <c r="C2" s="0"/>
      <c r="D2" s="6"/>
      <c r="E2" s="6"/>
      <c r="F2" s="2"/>
      <c r="G2" s="2"/>
    </row>
    <row r="3" s="11" customFormat="true" ht="12.75" hidden="false" customHeight="true" outlineLevel="0" collapsed="false">
      <c r="A3" s="7" t="s">
        <v>0</v>
      </c>
      <c r="B3" s="8" t="s">
        <v>1</v>
      </c>
      <c r="C3" s="8"/>
      <c r="D3" s="9"/>
      <c r="E3" s="9" t="s">
        <v>2</v>
      </c>
      <c r="F3" s="8" t="s">
        <v>3</v>
      </c>
      <c r="G3" s="10"/>
    </row>
    <row r="4" s="11" customFormat="true" ht="12.75" hidden="false" customHeight="true" outlineLevel="0" collapsed="false">
      <c r="A4" s="12" t="s">
        <v>4</v>
      </c>
      <c r="B4" s="13" t="s">
        <v>5</v>
      </c>
      <c r="C4" s="13"/>
      <c r="D4" s="13"/>
      <c r="E4" s="14"/>
      <c r="F4" s="13"/>
      <c r="G4" s="15"/>
    </row>
    <row r="5" s="11" customFormat="true" ht="12.75" hidden="false" customHeight="true" outlineLevel="0" collapsed="false">
      <c r="A5" s="16"/>
      <c r="B5" s="17"/>
      <c r="C5" s="17"/>
      <c r="D5" s="17"/>
      <c r="E5" s="17"/>
      <c r="F5" s="17"/>
      <c r="G5" s="16"/>
    </row>
    <row r="6" s="11" customFormat="true" ht="12.75" hidden="false" customHeight="true" outlineLevel="0" collapsed="false">
      <c r="A6" s="18" t="s">
        <v>6</v>
      </c>
      <c r="B6" s="18" t="s">
        <v>7</v>
      </c>
      <c r="C6" s="18" t="s">
        <v>8</v>
      </c>
      <c r="D6" s="19" t="s">
        <v>9</v>
      </c>
      <c r="E6" s="19" t="s">
        <v>10</v>
      </c>
      <c r="F6" s="19" t="s">
        <v>11</v>
      </c>
      <c r="G6" s="19" t="s">
        <v>12</v>
      </c>
    </row>
    <row r="7" s="11" customFormat="true" ht="12.75" hidden="false" customHeight="true" outlineLevel="0" collapsed="false">
      <c r="A7" s="18"/>
      <c r="B7" s="18"/>
      <c r="C7" s="18"/>
      <c r="D7" s="20" t="s">
        <v>13</v>
      </c>
      <c r="E7" s="20" t="s">
        <v>13</v>
      </c>
      <c r="F7" s="20" t="s">
        <v>14</v>
      </c>
      <c r="G7" s="20" t="s">
        <v>15</v>
      </c>
    </row>
    <row r="8" s="11" customFormat="true" ht="12.75" hidden="false" customHeight="true" outlineLevel="0" collapsed="false">
      <c r="A8" s="21"/>
      <c r="B8" s="21"/>
      <c r="C8" s="22"/>
      <c r="D8" s="22"/>
      <c r="E8" s="22"/>
      <c r="F8" s="23"/>
      <c r="G8" s="24"/>
    </row>
    <row r="9" s="11" customFormat="true" ht="12.75" hidden="false" customHeight="true" outlineLevel="0" collapsed="false">
      <c r="A9" s="25" t="s">
        <v>16</v>
      </c>
      <c r="B9" s="25" t="s">
        <v>17</v>
      </c>
      <c r="C9" s="25" t="s">
        <v>18</v>
      </c>
      <c r="D9" s="25" t="n">
        <v>2.5045</v>
      </c>
      <c r="E9" s="25" t="n">
        <v>0.00210000000000044</v>
      </c>
      <c r="F9" s="26" t="n">
        <f aca="false">(E9/D9)*100</f>
        <v>0.0838490716710096</v>
      </c>
      <c r="G9" s="27" t="n">
        <f aca="false">F9*1000</f>
        <v>83.8490716710096</v>
      </c>
    </row>
    <row r="10" s="11" customFormat="true" ht="12.75" hidden="false" customHeight="true" outlineLevel="0" collapsed="false">
      <c r="A10" s="28" t="s">
        <v>19</v>
      </c>
      <c r="B10" s="28" t="s">
        <v>20</v>
      </c>
      <c r="C10" s="28" t="s">
        <v>18</v>
      </c>
      <c r="D10" s="28" t="n">
        <v>0.2762</v>
      </c>
      <c r="E10" s="28" t="n">
        <v>0.0011000000000001</v>
      </c>
      <c r="F10" s="29" t="n">
        <f aca="false">(E10/D10)*100</f>
        <v>0.398262128892144</v>
      </c>
      <c r="G10" s="30" t="n">
        <f aca="false">F10*1000</f>
        <v>398.262128892144</v>
      </c>
    </row>
    <row r="11" s="11" customFormat="true" ht="12.75" hidden="false" customHeight="true" outlineLevel="0" collapsed="false">
      <c r="A11" s="25" t="s">
        <v>21</v>
      </c>
      <c r="B11" s="25" t="s">
        <v>22</v>
      </c>
      <c r="C11" s="25" t="s">
        <v>18</v>
      </c>
      <c r="D11" s="25" t="n">
        <v>1.379</v>
      </c>
      <c r="E11" s="25" t="n">
        <v>0.00170000000000048</v>
      </c>
      <c r="F11" s="26" t="n">
        <f aca="false">(E11/D11)*100</f>
        <v>0.12327773749097</v>
      </c>
      <c r="G11" s="27" t="n">
        <f aca="false">F11*1000</f>
        <v>123.27773749097</v>
      </c>
    </row>
    <row r="12" s="11" customFormat="true" ht="12.75" hidden="false" customHeight="true" outlineLevel="0" collapsed="false">
      <c r="A12" s="28" t="s">
        <v>23</v>
      </c>
      <c r="B12" s="28" t="s">
        <v>24</v>
      </c>
      <c r="C12" s="28" t="s">
        <v>18</v>
      </c>
      <c r="D12" s="28" t="n">
        <v>1.2766</v>
      </c>
      <c r="E12" s="28" t="n">
        <v>0.00199999999999978</v>
      </c>
      <c r="F12" s="29" t="n">
        <f aca="false">(E12/D12)*100</f>
        <v>0.156666144446168</v>
      </c>
      <c r="G12" s="30" t="n">
        <f aca="false">F12*1000</f>
        <v>156.666144446168</v>
      </c>
    </row>
    <row r="13" s="11" customFormat="true" ht="12.75" hidden="false" customHeight="true" outlineLevel="0" collapsed="false">
      <c r="A13" s="25" t="s">
        <v>25</v>
      </c>
      <c r="B13" s="25" t="s">
        <v>26</v>
      </c>
      <c r="C13" s="25" t="s">
        <v>18</v>
      </c>
      <c r="D13" s="25" t="n">
        <v>1.7548</v>
      </c>
      <c r="E13" s="25" t="n">
        <v>0.00229999999999997</v>
      </c>
      <c r="F13" s="26" t="n">
        <f aca="false">(E13/D13)*100</f>
        <v>0.131069067700021</v>
      </c>
      <c r="G13" s="27" t="n">
        <f aca="false">F13*1000</f>
        <v>131.069067700021</v>
      </c>
    </row>
    <row r="14" s="11" customFormat="true" ht="12.75" hidden="false" customHeight="true" outlineLevel="0" collapsed="false">
      <c r="A14" s="28" t="s">
        <v>27</v>
      </c>
      <c r="B14" s="28" t="s">
        <v>28</v>
      </c>
      <c r="C14" s="28" t="s">
        <v>18</v>
      </c>
      <c r="D14" s="28" t="n">
        <v>1.0366</v>
      </c>
      <c r="E14" s="28" t="n">
        <v>0.00150000000000006</v>
      </c>
      <c r="F14" s="29" t="n">
        <f aca="false">(E14/D14)*100</f>
        <v>0.144703839475213</v>
      </c>
      <c r="G14" s="30" t="n">
        <f aca="false">F14*1000</f>
        <v>144.703839475213</v>
      </c>
    </row>
    <row r="15" s="11" customFormat="true" ht="12.75" hidden="false" customHeight="true" outlineLevel="0" collapsed="false">
      <c r="A15" s="25" t="s">
        <v>29</v>
      </c>
      <c r="B15" s="25" t="s">
        <v>30</v>
      </c>
      <c r="C15" s="25" t="s">
        <v>18</v>
      </c>
      <c r="D15" s="25" t="n">
        <v>0.7402</v>
      </c>
      <c r="E15" s="25" t="n">
        <v>0.00159999999999982</v>
      </c>
      <c r="F15" s="26" t="n">
        <f aca="false">(E15/D15)*100</f>
        <v>0.216157795190465</v>
      </c>
      <c r="G15" s="27" t="n">
        <f aca="false">F15*1000</f>
        <v>216.157795190465</v>
      </c>
    </row>
    <row r="16" s="11" customFormat="true" ht="12.75" hidden="false" customHeight="true" outlineLevel="0" collapsed="false">
      <c r="A16" s="28" t="s">
        <v>31</v>
      </c>
      <c r="B16" s="28" t="s">
        <v>32</v>
      </c>
      <c r="C16" s="28" t="s">
        <v>18</v>
      </c>
      <c r="D16" s="28" t="n">
        <v>0.3232</v>
      </c>
      <c r="E16" s="28" t="n">
        <v>0.0011000000000001</v>
      </c>
      <c r="F16" s="29" t="n">
        <f aca="false">(E16/D16)*100</f>
        <v>0.340346534653497</v>
      </c>
      <c r="G16" s="30" t="n">
        <f aca="false">F16*1000</f>
        <v>340.346534653497</v>
      </c>
    </row>
    <row r="17" s="11" customFormat="true" ht="12.75" hidden="false" customHeight="true" outlineLevel="0" collapsed="false">
      <c r="A17" s="25" t="s">
        <v>33</v>
      </c>
      <c r="B17" s="25" t="s">
        <v>34</v>
      </c>
      <c r="C17" s="25" t="s">
        <v>18</v>
      </c>
      <c r="D17" s="25" t="n">
        <v>1.1876</v>
      </c>
      <c r="E17" s="25" t="n">
        <v>0.00140000000000029</v>
      </c>
      <c r="F17" s="26" t="n">
        <f aca="false">(E17/D17)*100</f>
        <v>0.11788480970026</v>
      </c>
      <c r="G17" s="27" t="n">
        <f aca="false">F17*1000</f>
        <v>117.88480970026</v>
      </c>
    </row>
    <row r="18" s="11" customFormat="true" ht="12.75" hidden="false" customHeight="true" outlineLevel="0" collapsed="false">
      <c r="A18" s="28" t="s">
        <v>35</v>
      </c>
      <c r="B18" s="28" t="s">
        <v>36</v>
      </c>
      <c r="C18" s="28" t="s">
        <v>18</v>
      </c>
      <c r="D18" s="28" t="n">
        <v>0.9593</v>
      </c>
      <c r="E18" s="28" t="n">
        <v>0.0013999999999994</v>
      </c>
      <c r="F18" s="29" t="n">
        <f aca="false">(E18/D18)*100</f>
        <v>0.145939747732659</v>
      </c>
      <c r="G18" s="30" t="n">
        <f aca="false">F18*1000</f>
        <v>145.939747732659</v>
      </c>
    </row>
    <row r="19" s="11" customFormat="true" ht="12.75" hidden="false" customHeight="true" outlineLevel="0" collapsed="false">
      <c r="A19" s="28" t="s">
        <v>37</v>
      </c>
      <c r="B19" s="28" t="s">
        <v>38</v>
      </c>
      <c r="C19" s="28" t="s">
        <v>18</v>
      </c>
      <c r="D19" s="28" t="n">
        <v>2.0822</v>
      </c>
      <c r="E19" s="28" t="n">
        <v>0.00309999999999988</v>
      </c>
      <c r="F19" s="29" t="n">
        <f aca="false">(E19/D19)*100</f>
        <v>0.148880991259239</v>
      </c>
      <c r="G19" s="30" t="n">
        <f aca="false">F19*1000</f>
        <v>148.880991259239</v>
      </c>
    </row>
    <row r="20" s="11" customFormat="true" ht="12.75" hidden="false" customHeight="true" outlineLevel="0" collapsed="false">
      <c r="A20" s="25" t="s">
        <v>39</v>
      </c>
      <c r="B20" s="25" t="s">
        <v>40</v>
      </c>
      <c r="C20" s="25" t="s">
        <v>18</v>
      </c>
      <c r="D20" s="25" t="n">
        <v>2.433</v>
      </c>
      <c r="E20" s="25" t="n">
        <v>0.00279999999999969</v>
      </c>
      <c r="F20" s="26" t="n">
        <f aca="false">(E20/D20)*100</f>
        <v>0.115084258117538</v>
      </c>
      <c r="G20" s="27" t="n">
        <f aca="false">F20*1000</f>
        <v>115.084258117538</v>
      </c>
    </row>
    <row r="21" customFormat="false" ht="12.75" hidden="false" customHeight="true" outlineLevel="0" collapsed="false">
      <c r="A21" s="31"/>
    </row>
    <row r="22" customFormat="false" ht="12.75" hidden="false" customHeight="true" outlineLevel="0" collapsed="false">
      <c r="A22" s="32" t="s">
        <v>41</v>
      </c>
      <c r="B22" s="32"/>
      <c r="C22" s="32"/>
      <c r="D22" s="32"/>
      <c r="E22" s="32"/>
      <c r="F22" s="32"/>
      <c r="G22" s="32"/>
    </row>
  </sheetData>
  <mergeCells count="5">
    <mergeCell ref="C1:H1"/>
    <mergeCell ref="A6:A7"/>
    <mergeCell ref="B6:B7"/>
    <mergeCell ref="C6:C7"/>
    <mergeCell ref="A22:G22"/>
  </mergeCells>
  <printOptions headings="false" gridLines="false" gridLinesSet="true" horizontalCentered="false" verticalCentered="false"/>
  <pageMargins left="0.5" right="0.25" top="0.25" bottom="0.24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1T17:51:38Z</dcterms:created>
  <dc:creator>Armstrong, Callie L</dc:creator>
  <dc:description/>
  <dc:language>en-US</dc:language>
  <cp:lastModifiedBy>Perfetta, Heather M</cp:lastModifiedBy>
  <cp:lastPrinted>2014-01-27T15:11:28Z</cp:lastPrinted>
  <dcterms:modified xsi:type="dcterms:W3CDTF">2016-06-08T19:07:53Z</dcterms:modified>
  <cp:revision>0</cp:revision>
  <dc:subject/>
  <dc:title/>
</cp:coreProperties>
</file>